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86124622"/>
        <c:axId val="65642933"/>
      </c:lineChart>
      <c:catAx>
        <c:axId val="8612462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5642933"/>
        <c:crossesAt val="0"/>
        <c:auto val="1"/>
        <c:lblAlgn val="ctr"/>
        <c:lblOffset val="100"/>
        <c:noMultiLvlLbl val="0"/>
      </c:catAx>
      <c:valAx>
        <c:axId val="65642933"/>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24622"/>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95625885"/>
        <c:axId val="30630352"/>
      </c:lineChart>
      <c:catAx>
        <c:axId val="9562588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0630352"/>
        <c:crossesAt val="0"/>
        <c:auto val="1"/>
        <c:lblAlgn val="ctr"/>
        <c:lblOffset val="100"/>
        <c:noMultiLvlLbl val="0"/>
      </c:catAx>
      <c:valAx>
        <c:axId val="30630352"/>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2588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50548421"/>
        <c:axId val="1449604"/>
      </c:lineChart>
      <c:catAx>
        <c:axId val="505484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1449604"/>
        <c:crossesAt val="0"/>
        <c:auto val="1"/>
        <c:lblAlgn val="ctr"/>
        <c:lblOffset val="100"/>
        <c:noMultiLvlLbl val="0"/>
      </c:catAx>
      <c:valAx>
        <c:axId val="1449604"/>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48421"/>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50373574"/>
        <c:axId val="94917623"/>
      </c:lineChart>
      <c:catAx>
        <c:axId val="5037357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4917623"/>
        <c:crossesAt val="0"/>
        <c:auto val="1"/>
        <c:lblAlgn val="ctr"/>
        <c:lblOffset val="100"/>
        <c:noMultiLvlLbl val="0"/>
      </c:catAx>
      <c:valAx>
        <c:axId val="94917623"/>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7357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74578271"/>
        <c:axId val="95404187"/>
      </c:lineChart>
      <c:catAx>
        <c:axId val="74578271"/>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5404187"/>
        <c:crossesAt val="0"/>
        <c:auto val="1"/>
        <c:lblAlgn val="ctr"/>
        <c:lblOffset val="100"/>
        <c:noMultiLvlLbl val="0"/>
      </c:catAx>
      <c:valAx>
        <c:axId val="95404187"/>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78271"/>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9685437"/>
        <c:axId val="24017377"/>
      </c:lineChart>
      <c:catAx>
        <c:axId val="496854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4017377"/>
        <c:crossesAt val="0"/>
        <c:auto val="1"/>
        <c:lblAlgn val="ctr"/>
        <c:lblOffset val="100"/>
        <c:noMultiLvlLbl val="0"/>
      </c:catAx>
      <c:valAx>
        <c:axId val="24017377"/>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8543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93925084"/>
        <c:axId val="28933461"/>
      </c:lineChart>
      <c:catAx>
        <c:axId val="9392508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8933461"/>
        <c:crossesAt val="0"/>
        <c:auto val="1"/>
        <c:lblAlgn val="ctr"/>
        <c:lblOffset val="100"/>
        <c:noMultiLvlLbl val="0"/>
      </c:catAx>
      <c:valAx>
        <c:axId val="28933461"/>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25084"/>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22933958"/>
        <c:axId val="13968504"/>
      </c:lineChart>
      <c:catAx>
        <c:axId val="2293395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968504"/>
        <c:crossesAt val="0"/>
        <c:auto val="1"/>
        <c:lblAlgn val="ctr"/>
        <c:lblOffset val="100"/>
        <c:noMultiLvlLbl val="0"/>
      </c:catAx>
      <c:valAx>
        <c:axId val="13968504"/>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33958"/>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71751936"/>
        <c:axId val="92023136"/>
      </c:lineChart>
      <c:catAx>
        <c:axId val="7175193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2023136"/>
        <c:crossesAt val="0"/>
        <c:auto val="1"/>
        <c:lblAlgn val="ctr"/>
        <c:lblOffset val="100"/>
        <c:noMultiLvlLbl val="0"/>
      </c:catAx>
      <c:valAx>
        <c:axId val="92023136"/>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51936"/>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85904447"/>
        <c:axId val="56213996"/>
      </c:lineChart>
      <c:catAx>
        <c:axId val="8590444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6213996"/>
        <c:crossesAt val="0"/>
        <c:auto val="1"/>
        <c:lblAlgn val="ctr"/>
        <c:lblOffset val="100"/>
        <c:noMultiLvlLbl val="0"/>
      </c:catAx>
      <c:valAx>
        <c:axId val="5621399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5904447"/>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76913857"/>
        <c:axId val="39327835"/>
      </c:lineChart>
      <c:catAx>
        <c:axId val="7691385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327835"/>
        <c:crossesAt val="0"/>
        <c:auto val="1"/>
        <c:lblAlgn val="ctr"/>
        <c:lblOffset val="100"/>
        <c:noMultiLvlLbl val="0"/>
      </c:catAx>
      <c:valAx>
        <c:axId val="39327835"/>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7691385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8539472"/>
        <c:axId val="26949227"/>
      </c:lineChart>
      <c:catAx>
        <c:axId val="853947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6949227"/>
        <c:crossesAt val="0"/>
        <c:auto val="1"/>
        <c:lblAlgn val="ctr"/>
        <c:lblOffset val="100"/>
        <c:noMultiLvlLbl val="0"/>
      </c:catAx>
      <c:valAx>
        <c:axId val="26949227"/>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947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24230600"/>
        <c:axId val="10930358"/>
      </c:lineChart>
      <c:catAx>
        <c:axId val="242306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0930358"/>
        <c:crossesAt val="0"/>
        <c:auto val="1"/>
        <c:lblAlgn val="ctr"/>
        <c:lblOffset val="100"/>
        <c:noMultiLvlLbl val="0"/>
      </c:catAx>
      <c:valAx>
        <c:axId val="10930358"/>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4230600"/>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59050397"/>
        <c:axId val="93665896"/>
      </c:lineChart>
      <c:catAx>
        <c:axId val="59050397"/>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3665896"/>
        <c:crossesAt val="0"/>
        <c:auto val="1"/>
        <c:lblAlgn val="ctr"/>
        <c:lblOffset val="100"/>
        <c:noMultiLvlLbl val="0"/>
      </c:catAx>
      <c:valAx>
        <c:axId val="93665896"/>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9050397"/>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22339003"/>
        <c:axId val="26907464"/>
      </c:lineChart>
      <c:catAx>
        <c:axId val="2233900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6907464"/>
        <c:crossesAt val="0"/>
        <c:auto val="1"/>
        <c:lblAlgn val="ctr"/>
        <c:lblOffset val="100"/>
        <c:noMultiLvlLbl val="0"/>
      </c:catAx>
      <c:valAx>
        <c:axId val="26907464"/>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2339003"/>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92541068"/>
        <c:axId val="30855252"/>
      </c:lineChart>
      <c:catAx>
        <c:axId val="9254106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0855252"/>
        <c:crossesAt val="0"/>
        <c:auto val="1"/>
        <c:lblAlgn val="ctr"/>
        <c:lblOffset val="100"/>
        <c:noMultiLvlLbl val="0"/>
      </c:catAx>
      <c:valAx>
        <c:axId val="30855252"/>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2541068"/>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28104011"/>
        <c:axId val="87224190"/>
      </c:lineChart>
      <c:catAx>
        <c:axId val="281040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7224190"/>
        <c:crossesAt val="0"/>
        <c:auto val="1"/>
        <c:lblAlgn val="ctr"/>
        <c:lblOffset val="100"/>
        <c:noMultiLvlLbl val="0"/>
      </c:catAx>
      <c:valAx>
        <c:axId val="87224190"/>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8104011"/>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93821538"/>
        <c:axId val="33048142"/>
      </c:lineChart>
      <c:catAx>
        <c:axId val="9382153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3048142"/>
        <c:crossesAt val="0"/>
        <c:auto val="1"/>
        <c:lblAlgn val="ctr"/>
        <c:lblOffset val="100"/>
        <c:noMultiLvlLbl val="0"/>
      </c:catAx>
      <c:valAx>
        <c:axId val="33048142"/>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3821538"/>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72457141"/>
        <c:axId val="87419323"/>
      </c:lineChart>
      <c:catAx>
        <c:axId val="7245714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7419323"/>
        <c:crossesAt val="100000"/>
        <c:auto val="1"/>
        <c:lblAlgn val="ctr"/>
        <c:lblOffset val="100"/>
        <c:noMultiLvlLbl val="0"/>
      </c:catAx>
      <c:valAx>
        <c:axId val="87419323"/>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2457141"/>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722820"/>
        <c:axId val="25402759"/>
      </c:lineChart>
      <c:catAx>
        <c:axId val="72282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5402759"/>
        <c:crossesAt val="0"/>
        <c:auto val="1"/>
        <c:lblAlgn val="ctr"/>
        <c:lblOffset val="100"/>
        <c:noMultiLvlLbl val="0"/>
      </c:catAx>
      <c:valAx>
        <c:axId val="25402759"/>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820"/>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91759205"/>
        <c:axId val="22998980"/>
      </c:lineChart>
      <c:catAx>
        <c:axId val="9175920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2998980"/>
        <c:crossesAt val="0"/>
        <c:auto val="1"/>
        <c:lblAlgn val="ctr"/>
        <c:lblOffset val="100"/>
        <c:noMultiLvlLbl val="0"/>
      </c:catAx>
      <c:valAx>
        <c:axId val="22998980"/>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1759205"/>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90803559"/>
        <c:axId val="5683348"/>
      </c:lineChart>
      <c:catAx>
        <c:axId val="9080355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683348"/>
        <c:crossesAt val="0"/>
        <c:auto val="1"/>
        <c:lblAlgn val="ctr"/>
        <c:lblOffset val="100"/>
        <c:noMultiLvlLbl val="0"/>
      </c:catAx>
      <c:valAx>
        <c:axId val="5683348"/>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0355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51941056"/>
        <c:axId val="51526874"/>
      </c:lineChart>
      <c:catAx>
        <c:axId val="5194105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1526874"/>
        <c:crossesAt val="0"/>
        <c:auto val="1"/>
        <c:lblAlgn val="ctr"/>
        <c:lblOffset val="100"/>
        <c:noMultiLvlLbl val="0"/>
      </c:catAx>
      <c:valAx>
        <c:axId val="51526874"/>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941056"/>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45984162"/>
        <c:axId val="16556998"/>
      </c:lineChart>
      <c:catAx>
        <c:axId val="4598416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6556998"/>
        <c:crossesAt val="-10"/>
        <c:auto val="1"/>
        <c:lblAlgn val="ctr"/>
        <c:lblOffset val="100"/>
        <c:noMultiLvlLbl val="0"/>
      </c:catAx>
      <c:valAx>
        <c:axId val="16556998"/>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5984162"/>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74289734"/>
        <c:axId val="84931656"/>
      </c:lineChart>
      <c:catAx>
        <c:axId val="74289734"/>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84931656"/>
        <c:crossesAt val="0"/>
        <c:auto val="1"/>
        <c:lblAlgn val="ctr"/>
        <c:lblOffset val="100"/>
        <c:noMultiLvlLbl val="0"/>
      </c:catAx>
      <c:valAx>
        <c:axId val="84931656"/>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89734"/>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38775923"/>
        <c:axId val="58968759"/>
      </c:lineChart>
      <c:catAx>
        <c:axId val="3877592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8968759"/>
        <c:crossesAt val="0"/>
        <c:auto val="1"/>
        <c:lblAlgn val="ctr"/>
        <c:lblOffset val="100"/>
        <c:noMultiLvlLbl val="0"/>
      </c:catAx>
      <c:valAx>
        <c:axId val="58968759"/>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7592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591819"/>
        <c:axId val="31730181"/>
      </c:lineChart>
      <c:catAx>
        <c:axId val="59181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1730181"/>
        <c:crossesAt val="0"/>
        <c:auto val="1"/>
        <c:lblAlgn val="ctr"/>
        <c:lblOffset val="100"/>
        <c:noMultiLvlLbl val="0"/>
      </c:catAx>
      <c:valAx>
        <c:axId val="31730181"/>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81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52476730"/>
        <c:axId val="73040971"/>
      </c:lineChart>
      <c:catAx>
        <c:axId val="524767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3040971"/>
        <c:crossesAt val="0"/>
        <c:auto val="1"/>
        <c:lblAlgn val="ctr"/>
        <c:lblOffset val="100"/>
        <c:noMultiLvlLbl val="0"/>
      </c:catAx>
      <c:valAx>
        <c:axId val="73040971"/>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76730"/>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6852332"/>
        <c:axId val="65865025"/>
      </c:lineChart>
      <c:catAx>
        <c:axId val="1685233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5865025"/>
        <c:crossesAt val="0"/>
        <c:auto val="1"/>
        <c:lblAlgn val="ctr"/>
        <c:lblOffset val="100"/>
        <c:noMultiLvlLbl val="0"/>
      </c:catAx>
      <c:valAx>
        <c:axId val="65865025"/>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5233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97856550"/>
        <c:axId val="77813659"/>
      </c:lineChart>
      <c:catAx>
        <c:axId val="9785655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7813659"/>
        <c:crossesAt val="0"/>
        <c:auto val="1"/>
        <c:lblAlgn val="ctr"/>
        <c:lblOffset val="100"/>
        <c:noMultiLvlLbl val="0"/>
      </c:catAx>
      <c:valAx>
        <c:axId val="77813659"/>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56550"/>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